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CDE classification" sheetId="1" state="visible" r:id="rId2"/>
    <sheet name="Vypocet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Socio-economic classification ABCDE</t>
  </si>
  <si>
    <t xml:space="preserve">Number of household members</t>
  </si>
  <si>
    <t xml:space="preserve">No. of household members aged 0-18</t>
  </si>
  <si>
    <t xml:space="preserve">No. of economic active household members</t>
  </si>
  <si>
    <t xml:space="preserve">Region of residence</t>
  </si>
  <si>
    <t xml:space="preserve">ABCDE</t>
  </si>
  <si>
    <t xml:space="preserve">Socio-economic score</t>
  </si>
  <si>
    <t xml:space="preserve">value</t>
  </si>
  <si>
    <t xml:space="preserve">min</t>
  </si>
  <si>
    <t xml:space="preserve">max</t>
  </si>
  <si>
    <t xml:space="preserve">Počet osob</t>
  </si>
  <si>
    <t xml:space="preserve">Počet osob 0-18 let</t>
  </si>
  <si>
    <t xml:space="preserve">Počet ekon. aktivních</t>
  </si>
  <si>
    <r>
      <rPr>
        <b val="true"/>
        <sz val="11"/>
        <color rgb="FF000000"/>
        <rFont val="Calibri"/>
        <family val="2"/>
        <charset val="238"/>
      </rPr>
      <t xml:space="preserve">Socio-economic score</t>
    </r>
    <r>
      <rPr>
        <sz val="11"/>
        <color rgb="FF000000"/>
        <rFont val="Calibri"/>
        <family val="2"/>
        <charset val="238"/>
      </rPr>
      <t xml:space="preserve"> expresses the standing of the given households in comparison to the average Czech household.</t>
    </r>
  </si>
  <si>
    <t xml:space="preserve">Kraj</t>
  </si>
  <si>
    <t xml:space="preserve">Postavení hlavy</t>
  </si>
  <si>
    <t xml:space="preserve">Vzdělání hlavy</t>
  </si>
  <si>
    <t xml:space="preserve">Automobil mladší 10 let</t>
  </si>
  <si>
    <t xml:space="preserve">Chata, chalupa</t>
  </si>
  <si>
    <t xml:space="preserve">Internet v domácnosti</t>
  </si>
  <si>
    <r>
      <rPr>
        <b val="true"/>
        <sz val="11"/>
        <color rgb="FF000000"/>
        <rFont val="Calibri"/>
        <family val="2"/>
        <charset val="238"/>
      </rPr>
      <t xml:space="preserve">"Household head" </t>
    </r>
    <r>
      <rPr>
        <sz val="11"/>
        <color rgb="FF000000"/>
        <rFont val="Calibri"/>
        <family val="2"/>
        <charset val="238"/>
      </rPr>
      <t xml:space="preserve">= person bringing the highest income into the household</t>
    </r>
  </si>
  <si>
    <t xml:space="preserve">Elektrická vrtačka</t>
  </si>
  <si>
    <t xml:space="preserve">Mikrovlnná trouba</t>
  </si>
  <si>
    <r>
      <rPr>
        <sz val="11"/>
        <color rgb="FF000000"/>
        <rFont val="Calibri"/>
        <family val="2"/>
        <charset val="238"/>
      </rPr>
      <t xml:space="preserve">The calculation of classification is calibrated for year </t>
    </r>
    <r>
      <rPr>
        <b val="true"/>
        <sz val="11"/>
        <color rgb="FF000000"/>
        <rFont val="Calibri"/>
        <family val="2"/>
        <charset val="238"/>
      </rPr>
      <t xml:space="preserve">2021</t>
    </r>
  </si>
  <si>
    <t xml:space="preserve">More details can be found here</t>
  </si>
  <si>
    <t xml:space="preserve">Value</t>
  </si>
  <si>
    <t xml:space="preserve">Koef. 1</t>
  </si>
  <si>
    <t xml:space="preserve">Koef. 2</t>
  </si>
  <si>
    <t xml:space="preserve">Konstanta</t>
  </si>
  <si>
    <t xml:space="preserve">Reference income</t>
  </si>
  <si>
    <t xml:space="preserve">Počet členů domácnosti</t>
  </si>
  <si>
    <t xml:space="preserve">Počet členů domácnost ve věku 0-18 let</t>
  </si>
  <si>
    <t xml:space="preserve">Počet ekonomicky aktivních členů domácnosti</t>
  </si>
  <si>
    <t xml:space="preserve">HH composition</t>
  </si>
  <si>
    <t xml:space="preserve">Prague capital</t>
  </si>
  <si>
    <t xml:space="preserve">if (work_status = 1) score = -4078.</t>
  </si>
  <si>
    <t xml:space="preserve">Central Bohemian region</t>
  </si>
  <si>
    <t xml:space="preserve">if (work_status = 2) score = -2384.</t>
  </si>
  <si>
    <t xml:space="preserve">Southern Bohemian region</t>
  </si>
  <si>
    <t xml:space="preserve">Region</t>
  </si>
  <si>
    <t xml:space="preserve">if (work_status = 3) score = 499.</t>
  </si>
  <si>
    <t xml:space="preserve">Plzeň region</t>
  </si>
  <si>
    <t xml:space="preserve">if (work_status = 4) score = 0.</t>
  </si>
  <si>
    <t xml:space="preserve">Karlovy Vary region</t>
  </si>
  <si>
    <t xml:space="preserve">if (work_status = 5) score = 3598.</t>
  </si>
  <si>
    <t xml:space="preserve">Ústí nad Labem region</t>
  </si>
  <si>
    <t xml:space="preserve">if (work_status = 6) score = 8101.</t>
  </si>
  <si>
    <t xml:space="preserve">Liberec region</t>
  </si>
  <si>
    <t xml:space="preserve">if (work_status = 7) score = 16224.</t>
  </si>
  <si>
    <t xml:space="preserve">Hradec Králové region</t>
  </si>
  <si>
    <t xml:space="preserve">if (work_status = 8) score = 6021.</t>
  </si>
  <si>
    <t xml:space="preserve">Pardubice region</t>
  </si>
  <si>
    <t xml:space="preserve">if (work_status = 9) score = 8925.</t>
  </si>
  <si>
    <t xml:space="preserve">Vysočina region</t>
  </si>
  <si>
    <t xml:space="preserve">if (work_status = 10) score = 16224.</t>
  </si>
  <si>
    <t xml:space="preserve">Southern Moravian region</t>
  </si>
  <si>
    <t xml:space="preserve">Olomouc region</t>
  </si>
  <si>
    <t xml:space="preserve">compute score = score + 5159 + 5713*(cnt_all-cnt0_18) + 1394*cnt0_18 + 5465*cnt_econ.</t>
  </si>
  <si>
    <t xml:space="preserve">Zlín region</t>
  </si>
  <si>
    <t xml:space="preserve">compute score = score + 2851*car10 + 1712*cottage + 1425*internet + 968*drill + 230*micro.</t>
  </si>
  <si>
    <t xml:space="preserve">Moravian-Silesian region</t>
  </si>
  <si>
    <t xml:space="preserve">compute score = score / ( 9000 + 9000*(cnt_all-cnt0_18) + 4500*cnt0_18 ) * 1.0098.</t>
  </si>
  <si>
    <t xml:space="preserve">Základní (i neukončené), bez vzdělání</t>
  </si>
  <si>
    <t xml:space="preserve">Education</t>
  </si>
  <si>
    <t xml:space="preserve">Vyučen bez maturity</t>
  </si>
  <si>
    <t xml:space="preserve">if (education = 1) score = score * 0.8965.</t>
  </si>
  <si>
    <t xml:space="preserve">Středoškolské s maturitou</t>
  </si>
  <si>
    <t xml:space="preserve">if (education = 2) score = score * 0.9521.</t>
  </si>
  <si>
    <t xml:space="preserve">Vyšší odborné, vysokoškolské bakalářské</t>
  </si>
  <si>
    <t xml:space="preserve">HH work status</t>
  </si>
  <si>
    <t xml:space="preserve">if (education = 3) score = score * 1.</t>
  </si>
  <si>
    <t xml:space="preserve">Vysokoškolské magisterské a vyšší</t>
  </si>
  <si>
    <t xml:space="preserve">if (education = 4) score = score * 1.0893.</t>
  </si>
  <si>
    <t xml:space="preserve">Nezaměstnaný</t>
  </si>
  <si>
    <t xml:space="preserve">if (education = 5) score = score * 1.2336.</t>
  </si>
  <si>
    <t xml:space="preserve">Student, v domácnosti, na rodičovské dovolené apod.</t>
  </si>
  <si>
    <t xml:space="preserve">Nepracující důchodce</t>
  </si>
  <si>
    <t xml:space="preserve">if (region = 1) score = score * 1.105.</t>
  </si>
  <si>
    <t xml:space="preserve">Zaměstnanec bez podřízených</t>
  </si>
  <si>
    <t xml:space="preserve">if (region = 2) score = score * 0.9977.</t>
  </si>
  <si>
    <t xml:space="preserve">Zaměstnanec - nižší vedoucí (1-5 podřízených)</t>
  </si>
  <si>
    <t xml:space="preserve">if (region = 3) score = score * 0.9598.</t>
  </si>
  <si>
    <t xml:space="preserve">Zaměstnanec - vyšší vedoucí (6 a více podřízených)</t>
  </si>
  <si>
    <t xml:space="preserve">if (region = 4) score = score * 0.9819.</t>
  </si>
  <si>
    <t xml:space="preserve">Zaměstnanec - vrcholový manažer, ředitel podniku</t>
  </si>
  <si>
    <t xml:space="preserve">if (region = 5) score = score * 0.943.</t>
  </si>
  <si>
    <t xml:space="preserve">Soukromý podnikatel bez zaměstnanců (OSVČ)</t>
  </si>
  <si>
    <t xml:space="preserve">if (region = 6) score = score * 0.9621.</t>
  </si>
  <si>
    <t xml:space="preserve">Soukromý podnikatel s 1-5 zaměstnanci</t>
  </si>
  <si>
    <t xml:space="preserve">if (region = 7) score = score * 0.9686.</t>
  </si>
  <si>
    <t xml:space="preserve">Soukromý podnikatel s 6 a více zaměstnanci</t>
  </si>
  <si>
    <t xml:space="preserve">if (region = 8) score = score * 0.9627.</t>
  </si>
  <si>
    <t xml:space="preserve">HH equipment</t>
  </si>
  <si>
    <t xml:space="preserve">if (region = 9) score = score * 0.9534.</t>
  </si>
  <si>
    <t xml:space="preserve">if (region = 10) score = score * 0.9616.</t>
  </si>
  <si>
    <t xml:space="preserve">Internetové připojení v domácnosti</t>
  </si>
  <si>
    <t xml:space="preserve">if (region = 11) score = score * 0.9875.</t>
  </si>
  <si>
    <t xml:space="preserve">if (region = 12) score = score * 0.9561.</t>
  </si>
  <si>
    <t xml:space="preserve">Rotation From</t>
  </si>
  <si>
    <t xml:space="preserve">Rotation To</t>
  </si>
  <si>
    <t xml:space="preserve">Rotation</t>
  </si>
  <si>
    <t xml:space="preserve">if (region = 13) score = score * 0.9528.</t>
  </si>
  <si>
    <t xml:space="preserve">A</t>
  </si>
  <si>
    <t xml:space="preserve">if (region = 14) score = score * 0.9689.</t>
  </si>
  <si>
    <t xml:space="preserve">B</t>
  </si>
  <si>
    <t xml:space="preserve">C1</t>
  </si>
  <si>
    <t xml:space="preserve">EXECUTE.</t>
  </si>
  <si>
    <t xml:space="preserve">C2</t>
  </si>
  <si>
    <t xml:space="preserve">C3</t>
  </si>
  <si>
    <t xml:space="preserve">D1</t>
  </si>
  <si>
    <t xml:space="preserve">D2</t>
  </si>
  <si>
    <t xml:space="preserve">E</t>
  </si>
  <si>
    <t xml:space="preserve">Normalization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0"/>
    <numFmt numFmtId="167" formatCode="#,##0"/>
    <numFmt numFmtId="168" formatCode="#,##0.0000"/>
    <numFmt numFmtId="169" formatCode="0.0000"/>
    <numFmt numFmtId="170" formatCode="0"/>
    <numFmt numFmtId="171" formatCode="0.000000"/>
    <numFmt numFmtId="172" formatCode="0.00000000000"/>
    <numFmt numFmtId="173" formatCode="0.00"/>
    <numFmt numFmtId="174" formatCode="0.0000000000"/>
    <numFmt numFmtId="175" formatCode="0.000000000000"/>
    <numFmt numFmtId="176" formatCode="0.0000000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8"/>
      <color rgb="FF000000"/>
      <name val="Calibri"/>
      <family val="2"/>
      <charset val="238"/>
    </font>
    <font>
      <b val="true"/>
      <sz val="100"/>
      <color rgb="FF000000"/>
      <name val="Calibri"/>
      <family val="2"/>
      <charset val="238"/>
    </font>
    <font>
      <sz val="8.5"/>
      <color rgb="FF000000"/>
      <name val="MS Sans Serif"/>
      <family val="2"/>
      <charset val="238"/>
    </font>
    <font>
      <sz val="10"/>
      <color rgb="FF000000"/>
      <name val="Calibri"/>
      <family val="2"/>
      <charset val="238"/>
    </font>
    <font>
      <b val="true"/>
      <sz val="2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2"/>
      <color rgb="FFFFFFFF"/>
      <name val="Arial Black"/>
      <family val="2"/>
      <charset val="238"/>
    </font>
    <font>
      <b val="true"/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thin"/>
      <bottom/>
      <diagonal/>
    </border>
    <border diagonalUp="false" diagonalDown="false">
      <left style="medium">
        <color rgb="FFC0C0C0"/>
      </left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8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3" borderId="0" xfId="0" applyFont="true" applyBorder="true" applyAlignment="true" applyProtection="true">
      <alignment horizontal="right" vertical="center" textRotation="0" wrapText="false" indent="5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21" xfId="0" applyFont="true" applyBorder="true" applyAlignment="true" applyProtection="true">
      <alignment horizontal="right" vertical="bottom" textRotation="0" wrapText="false" indent="3" shrinkToFit="false"/>
      <protection locked="true" hidden="true"/>
    </xf>
    <xf numFmtId="167" fontId="0" fillId="0" borderId="15" xfId="0" applyFont="true" applyBorder="true" applyAlignment="true" applyProtection="true">
      <alignment horizontal="right" vertical="bottom" textRotation="0" wrapText="false" indent="3" shrinkToFit="false"/>
      <protection locked="true" hidden="true"/>
    </xf>
    <xf numFmtId="167" fontId="0" fillId="0" borderId="18" xfId="0" applyFont="true" applyBorder="true" applyAlignment="true" applyProtection="true">
      <alignment horizontal="right" vertical="bottom" textRotation="0" wrapText="false" indent="3" shrinkToFit="false"/>
      <protection locked="true" hidden="true"/>
    </xf>
    <xf numFmtId="170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5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del" xfId="21"/>
    <cellStyle name="*unknown*" xfId="20" builtinId="8"/>
  </cellStyles>
  <dxfs count="3">
    <dxf>
      <font>
        <name val="Calibri"/>
        <charset val="238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ABCDE classification!$R$23" lockText="1" noThreeD="1"/>
</file>

<file path=xl/ctrlProps/ctrlProps3.xml><?xml version="1.0" encoding="utf-8"?>
<formControlPr xmlns="http://schemas.microsoft.com/office/spreadsheetml/2009/9/main" objectType="CheckBox" autoLine="false" print="true" fmlaLink="ABCDE classification!$R$24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ABCDE classification!$R$25" lockText="1" noThreeD="1"/>
</file>

<file path=xl/ctrlProps/ctrlProps5.xml><?xml version="1.0" encoding="utf-8"?>
<formControlPr xmlns="http://schemas.microsoft.com/office/spreadsheetml/2009/9/main" objectType="CheckBox" autoLine="false" print="true" fmlaLink="ABCDE classification!$R$26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ABCDE classification!$R$2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4</xdr:col>
      <xdr:colOff>353520</xdr:colOff>
      <xdr:row>17</xdr:row>
      <xdr:rowOff>142920</xdr:rowOff>
    </xdr:to>
    <xdr:pic>
      <xdr:nvPicPr>
        <xdr:cNvPr id="0" name="Picture 1445" descr=""/>
        <xdr:cNvPicPr/>
      </xdr:nvPicPr>
      <xdr:blipFill>
        <a:blip r:embed="rId1"/>
        <a:srcRect l="4534" t="4432" r="9932" b="9215"/>
        <a:stretch/>
      </xdr:blipFill>
      <xdr:spPr>
        <a:xfrm>
          <a:off x="7874640" y="809640"/>
          <a:ext cx="246744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3</xdr:row>
      <xdr:rowOff>171000</xdr:rowOff>
    </xdr:from>
    <xdr:to>
      <xdr:col>6</xdr:col>
      <xdr:colOff>362880</xdr:colOff>
      <xdr:row>8</xdr:row>
      <xdr:rowOff>133200</xdr:rowOff>
    </xdr:to>
    <xdr:pic>
      <xdr:nvPicPr>
        <xdr:cNvPr id="1" name="Picture 145" descr=""/>
        <xdr:cNvPicPr/>
      </xdr:nvPicPr>
      <xdr:blipFill>
        <a:blip r:embed="rId2"/>
        <a:stretch/>
      </xdr:blipFill>
      <xdr:spPr>
        <a:xfrm>
          <a:off x="794520" y="980640"/>
          <a:ext cx="27255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4</xdr:row>
      <xdr:rowOff>56880</xdr:rowOff>
    </xdr:from>
    <xdr:to>
      <xdr:col>4</xdr:col>
      <xdr:colOff>291600</xdr:colOff>
      <xdr:row>34</xdr:row>
      <xdr:rowOff>123120</xdr:rowOff>
    </xdr:to>
    <xdr:sp>
      <xdr:nvSpPr>
        <xdr:cNvPr id="2" name="Rucka"/>
        <xdr:cNvSpPr/>
      </xdr:nvSpPr>
      <xdr:spPr>
        <a:xfrm rot="21549600">
          <a:off x="2040840" y="1056960"/>
          <a:ext cx="221760" cy="5381280"/>
        </a:xfrm>
        <a:custGeom>
          <a:avLst/>
          <a:gdLst/>
          <a:ahLst/>
          <a:rect l="l" t="t" r="r" b="b"/>
          <a:pathLst>
            <a:path w="208684" h="5379760">
              <a:moveTo>
                <a:pt x="0" y="5379760"/>
              </a:moveTo>
              <a:lnTo>
                <a:pt x="87207" y="0"/>
              </a:lnTo>
              <a:lnTo>
                <a:pt x="121477" y="0"/>
              </a:lnTo>
              <a:lnTo>
                <a:pt x="208684" y="5379760"/>
              </a:lnTo>
              <a:lnTo>
                <a:pt x="0" y="537976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0</xdr:row>
      <xdr:rowOff>133200</xdr:rowOff>
    </xdr:from>
    <xdr:to>
      <xdr:col>7</xdr:col>
      <xdr:colOff>161640</xdr:colOff>
      <xdr:row>37</xdr:row>
      <xdr:rowOff>171360</xdr:rowOff>
    </xdr:to>
    <xdr:sp>
      <xdr:nvSpPr>
        <xdr:cNvPr id="3" name="Obdélník 19"/>
        <xdr:cNvSpPr/>
      </xdr:nvSpPr>
      <xdr:spPr>
        <a:xfrm>
          <a:off x="110160" y="3781440"/>
          <a:ext cx="3852720" cy="32763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</xdr:row>
      <xdr:rowOff>390600</xdr:rowOff>
    </xdr:from>
    <xdr:to>
      <xdr:col>7</xdr:col>
      <xdr:colOff>322560</xdr:colOff>
      <xdr:row>21</xdr:row>
      <xdr:rowOff>95040</xdr:rowOff>
    </xdr:to>
    <xdr:pic>
      <xdr:nvPicPr>
        <xdr:cNvPr id="4" name="Picture 148" descr=""/>
        <xdr:cNvPicPr/>
      </xdr:nvPicPr>
      <xdr:blipFill>
        <a:blip r:embed="rId3"/>
        <a:srcRect l="0" t="0" r="47160" b="48997"/>
        <a:stretch/>
      </xdr:blipFill>
      <xdr:spPr>
        <a:xfrm>
          <a:off x="140400" y="457200"/>
          <a:ext cx="3983400" cy="34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21</xdr:row>
      <xdr:rowOff>75960</xdr:rowOff>
    </xdr:from>
    <xdr:to>
      <xdr:col>11</xdr:col>
      <xdr:colOff>523080</xdr:colOff>
      <xdr:row>37</xdr:row>
      <xdr:rowOff>171360</xdr:rowOff>
    </xdr:to>
    <xdr:pic>
      <xdr:nvPicPr>
        <xdr:cNvPr id="5" name="Picture 148" descr=""/>
        <xdr:cNvPicPr/>
      </xdr:nvPicPr>
      <xdr:blipFill>
        <a:blip r:embed="rId4"/>
        <a:srcRect l="12375" t="50747" r="2676" b="3150"/>
        <a:stretch/>
      </xdr:blipFill>
      <xdr:spPr>
        <a:xfrm>
          <a:off x="1076040" y="3914640"/>
          <a:ext cx="639720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1600</xdr:colOff>
      <xdr:row>2</xdr:row>
      <xdr:rowOff>9720</xdr:rowOff>
    </xdr:from>
    <xdr:to>
      <xdr:col>13</xdr:col>
      <xdr:colOff>2035440</xdr:colOff>
      <xdr:row>3</xdr:row>
      <xdr:rowOff>180720</xdr:rowOff>
    </xdr:to>
    <xdr:pic>
      <xdr:nvPicPr>
        <xdr:cNvPr id="6" name="Picture 1369" descr=""/>
        <xdr:cNvPicPr/>
      </xdr:nvPicPr>
      <xdr:blipFill>
        <a:blip r:embed="rId5"/>
        <a:stretch/>
      </xdr:blipFill>
      <xdr:spPr>
        <a:xfrm>
          <a:off x="7986240" y="628920"/>
          <a:ext cx="19238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25</xdr:row>
      <xdr:rowOff>75960</xdr:rowOff>
    </xdr:from>
    <xdr:to>
      <xdr:col>4</xdr:col>
      <xdr:colOff>553680</xdr:colOff>
      <xdr:row>26</xdr:row>
      <xdr:rowOff>152280</xdr:rowOff>
    </xdr:to>
    <xdr:sp>
      <xdr:nvSpPr>
        <xdr:cNvPr id="7" name="TextovéPole 11"/>
        <xdr:cNvSpPr/>
      </xdr:nvSpPr>
      <xdr:spPr>
        <a:xfrm>
          <a:off x="1840320" y="4676400"/>
          <a:ext cx="684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 Black"/>
            </a:rPr>
            <a:t>20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9</xdr:row>
      <xdr:rowOff>0</xdr:rowOff>
    </xdr:from>
    <xdr:to>
      <xdr:col>9</xdr:col>
      <xdr:colOff>775800</xdr:colOff>
      <xdr:row>30</xdr:row>
      <xdr:rowOff>123480</xdr:rowOff>
    </xdr:to>
    <xdr:pic>
      <xdr:nvPicPr>
        <xdr:cNvPr id="8" name="Picture 1294" descr=""/>
        <xdr:cNvPicPr/>
      </xdr:nvPicPr>
      <xdr:blipFill>
        <a:blip r:embed="rId6"/>
        <a:srcRect l="8437" t="0" r="11068" b="0"/>
        <a:stretch/>
      </xdr:blipFill>
      <xdr:spPr>
        <a:xfrm>
          <a:off x="1820520" y="5362560"/>
          <a:ext cx="4608000" cy="313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11</xdr:row>
          <xdr:rowOff>123480</xdr:rowOff>
        </xdr:from>
        <xdr:to>
          <xdr:col>8</xdr:col>
          <xdr:colOff>494280</xdr:colOff>
          <xdr:row>12</xdr:row>
          <xdr:rowOff>152640</xdr:rowOff>
        </xdr:to>
        <xdr:sp>
          <xdr:nvSpPr>
            <xdr:cNvPr id="1001" name="Check Box 4" descr="Car (up to 10 y.o.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 (up to 10 y.o.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12</xdr:row>
          <xdr:rowOff>123480</xdr:rowOff>
        </xdr:from>
        <xdr:to>
          <xdr:col>8</xdr:col>
          <xdr:colOff>494280</xdr:colOff>
          <xdr:row>13</xdr:row>
          <xdr:rowOff>152640</xdr:rowOff>
        </xdr:to>
        <xdr:sp>
          <xdr:nvSpPr>
            <xdr:cNvPr id="1002" name="Check Box 5" descr="Cott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tt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13</xdr:row>
          <xdr:rowOff>123840</xdr:rowOff>
        </xdr:from>
        <xdr:to>
          <xdr:col>8</xdr:col>
          <xdr:colOff>494280</xdr:colOff>
          <xdr:row>14</xdr:row>
          <xdr:rowOff>152280</xdr:rowOff>
        </xdr:to>
        <xdr:sp>
          <xdr:nvSpPr>
            <xdr:cNvPr id="1003" name="Check Box 6" descr="Internet conn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conn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14</xdr:row>
          <xdr:rowOff>123480</xdr:rowOff>
        </xdr:from>
        <xdr:to>
          <xdr:col>8</xdr:col>
          <xdr:colOff>494280</xdr:colOff>
          <xdr:row>15</xdr:row>
          <xdr:rowOff>152280</xdr:rowOff>
        </xdr:to>
        <xdr:sp>
          <xdr:nvSpPr>
            <xdr:cNvPr id="1004" name="Check Box 7" descr="Electric dr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 dr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15</xdr:row>
          <xdr:rowOff>123480</xdr:rowOff>
        </xdr:from>
        <xdr:to>
          <xdr:col>8</xdr:col>
          <xdr:colOff>494280</xdr:colOff>
          <xdr:row>16</xdr:row>
          <xdr:rowOff>152640</xdr:rowOff>
        </xdr:to>
        <xdr:sp>
          <xdr:nvSpPr>
            <xdr:cNvPr id="1005" name="Check Box 9" descr="Microwave ov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crowave ov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16560</xdr:colOff>
          <xdr:row>10</xdr:row>
          <xdr:rowOff>0</xdr:rowOff>
        </xdr:from>
        <xdr:to>
          <xdr:col>11</xdr:col>
          <xdr:colOff>201240</xdr:colOff>
          <xdr:row>11</xdr:row>
          <xdr:rowOff>9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HH head professional stat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H head professional stat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4" descr="HH head edu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H head edu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1000</xdr:colOff>
          <xdr:row>17</xdr:row>
          <xdr:rowOff>162360</xdr:rowOff>
        </xdr:from>
        <xdr:to>
          <xdr:col>8</xdr:col>
          <xdr:colOff>464760</xdr:colOff>
          <xdr:row>18</xdr:row>
          <xdr:rowOff>190440</xdr:rowOff>
        </xdr:to>
        <xdr:sp>
          <xdr:nvSpPr>
            <xdr:cNvPr id="0" name="Option Button 475" descr="Primary (completed or no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ry (completed or no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6" descr="Vocational second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cational second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7" descr="Full second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second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8" descr="Higher vocational, bache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gher vocational, bache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9" descr="Master degree and hig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ter degree and hig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3280</xdr:colOff>
          <xdr:row>12</xdr:row>
          <xdr:rowOff>85680</xdr:rowOff>
        </xdr:from>
        <xdr:to>
          <xdr:col>11</xdr:col>
          <xdr:colOff>40680</xdr:colOff>
          <xdr:row>13</xdr:row>
          <xdr:rowOff>114840</xdr:rowOff>
        </xdr:to>
        <xdr:sp>
          <xdr:nvSpPr>
            <xdr:cNvPr id="0" name="Option Button 535" descr="Unemplo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emplo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6" descr="Student, housewife, matern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dent, housewife, matern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7" descr="Non-working pensio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-working pension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8" descr="Employee without subordin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loyee without subordin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9" descr="Lower manager (1-5 subordinat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er manager (1-5 subordinat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0" descr="Higher manager (6+ subordinat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gher manager (6+ subordinate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1" descr="Top manager, direc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p manager, direc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5" descr="Self-emplo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f-emplo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8" descr="Entrepreneur with 1-5 employe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epreneur with 1-5 employe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0" descr="Entrepreneur with 6+ employe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epreneur with 6+ employe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4</xdr:row>
          <xdr:rowOff>0</xdr:rowOff>
        </xdr:from>
        <xdr:to>
          <xdr:col>12</xdr:col>
          <xdr:colOff>-351720</xdr:colOff>
          <xdr:row>5</xdr:row>
          <xdr:rowOff>0</xdr:rowOff>
        </xdr:to>
        <xdr:sp>
          <xdr:nvSpPr>
            <xdr:cNvPr id="0" name="VD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6</xdr:row>
          <xdr:rowOff>0</xdr:rowOff>
        </xdr:from>
        <xdr:to>
          <xdr:col>12</xdr:col>
          <xdr:colOff>-351720</xdr:colOff>
          <xdr:row>7</xdr:row>
          <xdr:rowOff>0</xdr:rowOff>
        </xdr:to>
        <xdr:sp>
          <xdr:nvSpPr>
            <xdr:cNvPr id="0" name="nage18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8</xdr:row>
          <xdr:rowOff>0</xdr:rowOff>
        </xdr:from>
        <xdr:to>
          <xdr:col>12</xdr:col>
          <xdr:colOff>-351720</xdr:colOff>
          <xdr:row>9</xdr:row>
          <xdr:rowOff>0</xdr:rowOff>
        </xdr:to>
        <xdr:sp>
          <xdr:nvSpPr>
            <xdr:cNvPr id="0" name="eac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0</xdr:colOff>
      <xdr:row>33</xdr:row>
      <xdr:rowOff>37800</xdr:rowOff>
    </xdr:from>
    <xdr:to>
      <xdr:col>14</xdr:col>
      <xdr:colOff>1551600</xdr:colOff>
      <xdr:row>35</xdr:row>
      <xdr:rowOff>37800</xdr:rowOff>
    </xdr:to>
    <xdr:pic>
      <xdr:nvPicPr>
        <xdr:cNvPr id="9" name="Obrázek 1" descr=""/>
        <xdr:cNvPicPr/>
      </xdr:nvPicPr>
      <xdr:blipFill>
        <a:blip r:embed="rId7"/>
        <a:stretch/>
      </xdr:blipFill>
      <xdr:spPr>
        <a:xfrm>
          <a:off x="7874640" y="6162480"/>
          <a:ext cx="36655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ielsen-admosphere.eu/products-and-services/tv-audience-measurement-in-the-czech-republic/abcde-socioeconomic-classification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false" hidden="false" outlineLevel="0" max="3" min="2" style="1" width="9.14"/>
    <col collapsed="false" customWidth="true" hidden="false" outlineLevel="0" max="6" min="4" style="1" width="8.41"/>
    <col collapsed="false" customWidth="false" hidden="false" outlineLevel="0" max="8" min="7" style="1" width="9.14"/>
    <col collapsed="false" customWidth="true" hidden="false" outlineLevel="0" max="9" min="9" style="1" width="17.14"/>
    <col collapsed="false" customWidth="true" hidden="false" outlineLevel="0" max="10" min="10" style="1" width="11.99"/>
    <col collapsed="false" customWidth="true" hidden="false" outlineLevel="0" max="11" min="11" style="1" width="6.41"/>
    <col collapsed="false" customWidth="true" hidden="false" outlineLevel="0" max="12" min="12" style="1" width="7.7"/>
    <col collapsed="false" customWidth="true" hidden="false" outlineLevel="0" max="13" min="13" style="1" width="5.41"/>
    <col collapsed="false" customWidth="true" hidden="false" outlineLevel="0" max="14" min="14" style="1" width="29.99"/>
    <col collapsed="false" customWidth="true" hidden="false" outlineLevel="0" max="15" min="15" style="1" width="25.41"/>
    <col collapsed="false" customWidth="true" hidden="false" outlineLevel="0" max="16" min="16" style="1" width="4.28"/>
    <col collapsed="false" customWidth="true" hidden="true" outlineLevel="0" max="17" min="17" style="1" width="22.56"/>
    <col collapsed="false" customWidth="true" hidden="true" outlineLevel="0" max="18" min="18" style="1" width="10.85"/>
    <col collapsed="false" customWidth="true" hidden="true" outlineLevel="0" max="20" min="19" style="1" width="9.28"/>
    <col collapsed="false" customWidth="true" hidden="false" outlineLevel="0" max="27" min="21" style="2" width="9.28"/>
    <col collapsed="false" customWidth="false" hidden="false" outlineLevel="0" max="34" min="28" style="2" width="9.14"/>
    <col collapsed="false" customWidth="false" hidden="false" outlineLevel="0" max="257" min="35" style="1" width="9.14"/>
  </cols>
  <sheetData>
    <row r="1" customFormat="false" ht="5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43.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6" customFormat="true" ht="15" hidden="false" customHeight="true" outlineLevel="0" collapsed="false">
      <c r="A3" s="4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9"/>
      <c r="P3" s="11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6" customFormat="true" ht="15" hidden="false" customHeight="true" outlineLevel="0" collapsed="false">
      <c r="A4" s="4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2"/>
      <c r="N4" s="13" t="str">
        <f aca="false">Vypocet!G50</f>
        <v>C2</v>
      </c>
      <c r="O4" s="14"/>
      <c r="P4" s="11"/>
      <c r="Q4" s="15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" hidden="false" customHeight="true" outlineLevel="0" collapsed="false">
      <c r="A5" s="3"/>
      <c r="B5" s="16"/>
      <c r="C5" s="17"/>
      <c r="D5" s="17"/>
      <c r="E5" s="17"/>
      <c r="F5" s="17"/>
      <c r="G5" s="17"/>
      <c r="H5" s="17"/>
      <c r="I5" s="18"/>
      <c r="J5" s="19" t="s">
        <v>1</v>
      </c>
      <c r="K5" s="20" t="n">
        <v>3</v>
      </c>
      <c r="L5" s="17"/>
      <c r="M5" s="21"/>
      <c r="N5" s="13"/>
      <c r="O5" s="14"/>
      <c r="P5" s="22"/>
      <c r="R5" s="23"/>
      <c r="S5" s="23"/>
      <c r="T5" s="23"/>
    </row>
    <row r="6" customFormat="false" ht="4.5" hidden="false" customHeight="true" outlineLevel="0" collapsed="false">
      <c r="A6" s="3"/>
      <c r="B6" s="16"/>
      <c r="C6" s="17"/>
      <c r="D6" s="17"/>
      <c r="E6" s="17"/>
      <c r="F6" s="17"/>
      <c r="G6" s="17"/>
      <c r="H6" s="17"/>
      <c r="I6" s="18"/>
      <c r="J6" s="19"/>
      <c r="K6" s="17"/>
      <c r="L6" s="17"/>
      <c r="M6" s="21"/>
      <c r="N6" s="13"/>
      <c r="O6" s="14"/>
      <c r="P6" s="22"/>
    </row>
    <row r="7" customFormat="false" ht="15" hidden="false" customHeight="true" outlineLevel="0" collapsed="false">
      <c r="A7" s="3"/>
      <c r="B7" s="16"/>
      <c r="C7" s="17"/>
      <c r="D7" s="17"/>
      <c r="E7" s="17"/>
      <c r="F7" s="17"/>
      <c r="G7" s="17"/>
      <c r="H7" s="17"/>
      <c r="I7" s="18"/>
      <c r="J7" s="19" t="s">
        <v>2</v>
      </c>
      <c r="K7" s="20" t="n">
        <v>1</v>
      </c>
      <c r="L7" s="17"/>
      <c r="M7" s="21"/>
      <c r="N7" s="13"/>
      <c r="O7" s="14"/>
      <c r="P7" s="22"/>
    </row>
    <row r="8" customFormat="false" ht="4.5" hidden="false" customHeight="true" outlineLevel="0" collapsed="false">
      <c r="A8" s="3"/>
      <c r="B8" s="16"/>
      <c r="C8" s="17"/>
      <c r="D8" s="17"/>
      <c r="E8" s="17"/>
      <c r="F8" s="17"/>
      <c r="G8" s="17"/>
      <c r="H8" s="17"/>
      <c r="I8" s="18"/>
      <c r="J8" s="19"/>
      <c r="K8" s="17"/>
      <c r="L8" s="17"/>
      <c r="M8" s="21"/>
      <c r="N8" s="13"/>
      <c r="O8" s="14"/>
      <c r="P8" s="22"/>
    </row>
    <row r="9" customFormat="false" ht="15" hidden="false" customHeight="true" outlineLevel="0" collapsed="false">
      <c r="A9" s="3"/>
      <c r="B9" s="16"/>
      <c r="C9" s="17"/>
      <c r="D9" s="17"/>
      <c r="E9" s="17"/>
      <c r="F9" s="17"/>
      <c r="G9" s="17"/>
      <c r="H9" s="17"/>
      <c r="I9" s="18"/>
      <c r="J9" s="19" t="s">
        <v>3</v>
      </c>
      <c r="K9" s="20" t="n">
        <v>2</v>
      </c>
      <c r="L9" s="17"/>
      <c r="M9" s="21"/>
      <c r="N9" s="13"/>
      <c r="O9" s="14"/>
      <c r="P9" s="22"/>
    </row>
    <row r="10" customFormat="false" ht="4.5" hidden="false" customHeight="true" outlineLevel="0" collapsed="false">
      <c r="A10" s="3"/>
      <c r="B10" s="16"/>
      <c r="C10" s="17"/>
      <c r="D10" s="17"/>
      <c r="E10" s="17"/>
      <c r="F10" s="17"/>
      <c r="G10" s="17"/>
      <c r="H10" s="17"/>
      <c r="I10" s="18"/>
      <c r="J10" s="24"/>
      <c r="K10" s="17"/>
      <c r="L10" s="17"/>
      <c r="M10" s="21"/>
      <c r="N10" s="13"/>
      <c r="O10" s="14"/>
      <c r="P10" s="22"/>
    </row>
    <row r="11" customFormat="false" ht="15" hidden="false" customHeight="true" outlineLevel="0" collapsed="false">
      <c r="A11" s="3"/>
      <c r="B11" s="16"/>
      <c r="C11" s="17"/>
      <c r="D11" s="17"/>
      <c r="E11" s="17"/>
      <c r="F11" s="17"/>
      <c r="G11" s="17"/>
      <c r="H11" s="17"/>
      <c r="I11" s="25" t="s">
        <v>4</v>
      </c>
      <c r="J11" s="17"/>
      <c r="K11" s="17"/>
      <c r="L11" s="17"/>
      <c r="M11" s="21"/>
      <c r="N11" s="13"/>
      <c r="O11" s="14"/>
      <c r="P11" s="22"/>
      <c r="Q11" s="26"/>
    </row>
    <row r="12" customFormat="false" ht="15" hidden="false" customHeight="true" outlineLevel="0" collapsed="false">
      <c r="A12" s="3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1"/>
      <c r="N12" s="13"/>
      <c r="O12" s="14"/>
      <c r="P12" s="22"/>
      <c r="Q12" s="26"/>
    </row>
    <row r="13" customFormat="false" ht="15" hidden="false" customHeight="true" outlineLevel="0" collapsed="false">
      <c r="A13" s="3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1"/>
      <c r="N13" s="27" t="n">
        <f aca="false">Vypocet!G49</f>
        <v>0.977540986902857</v>
      </c>
      <c r="O13" s="28"/>
      <c r="P13" s="22"/>
      <c r="Q13" s="29" t="s">
        <v>5</v>
      </c>
      <c r="R13" s="30" t="n">
        <f aca="false">Vypocet!G51</f>
        <v>4</v>
      </c>
      <c r="S13" s="2"/>
      <c r="T13" s="2"/>
    </row>
    <row r="14" customFormat="false" ht="15" hidden="false" customHeight="true" outlineLevel="0" collapsed="false">
      <c r="A14" s="3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1"/>
      <c r="N14" s="27"/>
      <c r="O14" s="28"/>
      <c r="P14" s="22"/>
      <c r="Q14" s="31"/>
      <c r="R14" s="2"/>
      <c r="S14" s="2"/>
      <c r="T14" s="2"/>
    </row>
    <row r="15" customFormat="false" ht="15" hidden="false" customHeight="true" outlineLevel="0" collapsed="false">
      <c r="A15" s="3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21"/>
      <c r="N15" s="32" t="s">
        <v>6</v>
      </c>
      <c r="O15" s="33"/>
      <c r="P15" s="22"/>
      <c r="Q15" s="31"/>
      <c r="R15" s="34" t="s">
        <v>7</v>
      </c>
      <c r="S15" s="35" t="s">
        <v>8</v>
      </c>
      <c r="T15" s="35" t="s">
        <v>9</v>
      </c>
    </row>
    <row r="16" customFormat="false" ht="15" hidden="false" customHeight="true" outlineLevel="0" collapsed="false">
      <c r="A16" s="3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1"/>
      <c r="N16" s="32"/>
      <c r="O16" s="33"/>
      <c r="P16" s="22"/>
      <c r="Q16" s="29" t="s">
        <v>10</v>
      </c>
      <c r="R16" s="36" t="n">
        <f aca="false">K5</f>
        <v>3</v>
      </c>
    </row>
    <row r="17" customFormat="false" ht="15" hidden="false" customHeight="true" outlineLevel="0" collapsed="false">
      <c r="A17" s="3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2"/>
      <c r="Q17" s="29" t="s">
        <v>11</v>
      </c>
      <c r="R17" s="36" t="n">
        <f aca="false">K7</f>
        <v>1</v>
      </c>
      <c r="S17" s="36" t="n">
        <v>0</v>
      </c>
      <c r="T17" s="36" t="n">
        <f aca="false">R16</f>
        <v>3</v>
      </c>
    </row>
    <row r="18" customFormat="false" ht="15" hidden="false" customHeight="true" outlineLevel="0" collapsed="false">
      <c r="A18" s="3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37"/>
      <c r="O18" s="37"/>
      <c r="P18" s="22"/>
      <c r="Q18" s="29" t="s">
        <v>12</v>
      </c>
      <c r="R18" s="36" t="n">
        <f aca="false">K9</f>
        <v>2</v>
      </c>
      <c r="S18" s="36" t="n">
        <f aca="false">IF(R21&gt;=4,1,0)</f>
        <v>1</v>
      </c>
      <c r="T18" s="36" t="n">
        <f aca="false">IF(R21&gt;=4,R16,0)</f>
        <v>3</v>
      </c>
    </row>
    <row r="19" customFormat="false" ht="15" hidden="false" customHeight="true" outlineLevel="0" collapsed="false">
      <c r="A19" s="3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38" t="s">
        <v>13</v>
      </c>
      <c r="O19" s="38"/>
      <c r="P19" s="22"/>
      <c r="Q19" s="31"/>
      <c r="R19" s="39" t="n">
        <v>8</v>
      </c>
      <c r="S19" s="2"/>
      <c r="T19" s="2"/>
    </row>
    <row r="20" customFormat="false" ht="15" hidden="false" customHeight="true" outlineLevel="0" collapsed="false">
      <c r="A20" s="3"/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38"/>
      <c r="O20" s="38"/>
      <c r="P20" s="22"/>
      <c r="Q20" s="29" t="s">
        <v>14</v>
      </c>
      <c r="R20" s="30" t="n">
        <v>2</v>
      </c>
      <c r="S20" s="2"/>
      <c r="T20" s="2"/>
    </row>
    <row r="21" customFormat="false" ht="15" hidden="false" customHeight="true" outlineLevel="0" collapsed="false">
      <c r="A21" s="3"/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40"/>
      <c r="O21" s="40"/>
      <c r="P21" s="22"/>
      <c r="Q21" s="29" t="s">
        <v>15</v>
      </c>
      <c r="R21" s="30" t="n">
        <v>4</v>
      </c>
      <c r="S21" s="2"/>
      <c r="T21" s="2"/>
    </row>
    <row r="22" customFormat="false" ht="15" hidden="false" customHeight="true" outlineLevel="0" collapsed="false">
      <c r="A22" s="3"/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1" t="str">
        <f aca="false">CONCATENATE("Socio-economic score of ",ROUND(N13,3)," means that the socio-economic level of the given household reaches ",ROUND(N13,3)," times the average Czech household.")</f>
        <v>Socio-economic score of 0.978 means that the socio-economic level of the given household reaches 0.978 times the average Czech household.</v>
      </c>
      <c r="O22" s="41"/>
      <c r="P22" s="22"/>
      <c r="Q22" s="29" t="s">
        <v>16</v>
      </c>
      <c r="R22" s="30" t="n">
        <v>3</v>
      </c>
      <c r="S22" s="2"/>
      <c r="T22" s="2"/>
    </row>
    <row r="23" customFormat="false" ht="15" hidden="false" customHeight="true" outlineLevel="0" collapsed="false">
      <c r="A23" s="3"/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41"/>
      <c r="O23" s="41"/>
      <c r="P23" s="22"/>
      <c r="Q23" s="29" t="s">
        <v>17</v>
      </c>
      <c r="R23" s="36" t="b">
        <f aca="false">FALSE()</f>
        <v>0</v>
      </c>
      <c r="S23" s="2"/>
      <c r="T23" s="2"/>
    </row>
    <row r="24" customFormat="false" ht="15" hidden="false" customHeight="true" outlineLevel="0" collapsed="false">
      <c r="A24" s="3"/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41"/>
      <c r="O24" s="41"/>
      <c r="P24" s="22"/>
      <c r="Q24" s="29" t="s">
        <v>18</v>
      </c>
      <c r="R24" s="36" t="b">
        <f aca="false">FALSE()</f>
        <v>0</v>
      </c>
      <c r="S24" s="2"/>
      <c r="T24" s="2"/>
    </row>
    <row r="25" customFormat="false" ht="15" hidden="false" customHeight="true" outlineLevel="0" collapsed="false">
      <c r="A25" s="3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42"/>
      <c r="O25" s="42"/>
      <c r="P25" s="22"/>
      <c r="Q25" s="29" t="s">
        <v>19</v>
      </c>
      <c r="R25" s="36" t="b">
        <f aca="false">TRUE()</f>
        <v>1</v>
      </c>
      <c r="S25" s="2"/>
      <c r="T25" s="2"/>
    </row>
    <row r="26" customFormat="false" ht="15" hidden="false" customHeight="true" outlineLevel="0" collapsed="false">
      <c r="A26" s="3"/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38" t="s">
        <v>20</v>
      </c>
      <c r="O26" s="38"/>
      <c r="P26" s="22"/>
      <c r="Q26" s="29" t="s">
        <v>21</v>
      </c>
      <c r="R26" s="36" t="b">
        <f aca="false">FALSE()</f>
        <v>0</v>
      </c>
      <c r="S26" s="2"/>
      <c r="T26" s="2"/>
    </row>
    <row r="27" customFormat="false" ht="15" hidden="false" customHeight="true" outlineLevel="0" collapsed="false">
      <c r="A27" s="3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38"/>
      <c r="O27" s="38"/>
      <c r="P27" s="22"/>
      <c r="Q27" s="29" t="s">
        <v>22</v>
      </c>
      <c r="R27" s="36" t="b">
        <f aca="false">TRUE()</f>
        <v>1</v>
      </c>
      <c r="S27" s="2"/>
      <c r="T27" s="2"/>
    </row>
    <row r="28" customFormat="false" ht="15" hidden="false" customHeight="true" outlineLevel="0" collapsed="false">
      <c r="A28" s="3"/>
      <c r="B28" s="16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22"/>
    </row>
    <row r="29" customFormat="false" ht="15" hidden="false" customHeight="true" outlineLevel="0" collapsed="false">
      <c r="A29" s="3"/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43" t="s">
        <v>23</v>
      </c>
      <c r="O29" s="17"/>
      <c r="P29" s="22"/>
    </row>
    <row r="30" customFormat="false" ht="15" hidden="false" customHeight="true" outlineLevel="0" collapsed="false">
      <c r="A30" s="3"/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44"/>
      <c r="P30" s="22"/>
    </row>
    <row r="31" customFormat="false" ht="15" hidden="false" customHeight="true" outlineLevel="0" collapsed="false">
      <c r="A31" s="3"/>
      <c r="B31" s="16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45" t="s">
        <v>24</v>
      </c>
      <c r="O31" s="17"/>
      <c r="P31" s="22"/>
    </row>
    <row r="32" customFormat="false" ht="15" hidden="false" customHeight="true" outlineLevel="0" collapsed="false">
      <c r="A32" s="3"/>
      <c r="B32" s="16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22"/>
    </row>
    <row r="33" customFormat="false" ht="15" hidden="false" customHeight="true" outlineLevel="0" collapsed="false">
      <c r="A33" s="3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22"/>
    </row>
    <row r="34" customFormat="false" ht="15" hidden="false" customHeight="true" outlineLevel="0" collapsed="false">
      <c r="A34" s="3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22"/>
    </row>
    <row r="35" customFormat="false" ht="15" hidden="false" customHeight="true" outlineLevel="0" collapsed="false">
      <c r="A35" s="3"/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22"/>
    </row>
    <row r="36" customFormat="false" ht="15" hidden="false" customHeight="true" outlineLevel="0" collapsed="false">
      <c r="A36" s="3"/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22"/>
    </row>
    <row r="37" customFormat="false" ht="15" hidden="false" customHeight="true" outlineLevel="0" collapsed="false">
      <c r="A37" s="3"/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22"/>
    </row>
    <row r="38" customFormat="false" ht="15" hidden="false" customHeight="true" outlineLevel="0" collapsed="false">
      <c r="A38" s="3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8"/>
    </row>
    <row r="39" s="2" customFormat="true" ht="15" hidden="false" customHeight="true" outlineLevel="0" collapsed="false"/>
    <row r="40" s="2" customFormat="true" ht="15" hidden="false" customHeight="false" outlineLevel="0" collapsed="false"/>
    <row r="41" s="2" customFormat="true" ht="15" hidden="false" customHeight="false" outlineLevel="0" collapsed="false"/>
    <row r="42" s="2" customFormat="true" ht="15" hidden="false" customHeight="false" outlineLevel="0" collapsed="false">
      <c r="I42" s="49"/>
    </row>
    <row r="43" s="2" customFormat="true" ht="15" hidden="false" customHeight="false" outlineLevel="0" collapsed="false"/>
    <row r="44" s="2" customFormat="true" ht="15" hidden="false" customHeight="false" outlineLevel="0" collapsed="false"/>
    <row r="45" s="2" customFormat="true" ht="15" hidden="false" customHeight="false" outlineLevel="0" collapsed="false"/>
    <row r="46" s="2" customFormat="true" ht="15" hidden="false" customHeight="false" outlineLevel="0" collapsed="false"/>
    <row r="47" s="2" customFormat="true" ht="15" hidden="false" customHeight="false" outlineLevel="0" collapsed="false"/>
    <row r="48" s="2" customFormat="true" ht="15" hidden="false" customHeight="false" outlineLevel="0" collapsed="false"/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</sheetData>
  <sheetProtection sheet="true" password="e4be" objects="true" scenarios="true" selectLockedCells="true"/>
  <mergeCells count="7">
    <mergeCell ref="B2:P2"/>
    <mergeCell ref="N4:N12"/>
    <mergeCell ref="N13:N14"/>
    <mergeCell ref="N15:N16"/>
    <mergeCell ref="N19:O20"/>
    <mergeCell ref="N22:O24"/>
    <mergeCell ref="N26:O27"/>
  </mergeCells>
  <conditionalFormatting sqref="N13 N15 N4">
    <cfRule type="expression" priority="2" aboveAverage="0" equalAverage="0" bottom="0" percent="0" rank="0" text="" dxfId="0">
      <formula>$R$13=1</formula>
    </cfRule>
    <cfRule type="expression" priority="3" aboveAverage="0" equalAverage="0" bottom="0" percent="0" rank="0" text="" dxfId="1">
      <formula>$R$13=2</formula>
    </cfRule>
    <cfRule type="expression" priority="4" aboveAverage="0" equalAverage="0" bottom="0" percent="0" rank="0" text="" dxfId="2">
      <formula>$R$13=3</formula>
    </cfRule>
  </conditionalFormatting>
  <dataValidations count="2">
    <dataValidation allowBlank="true" errorStyle="stop" operator="between" showDropDown="false" showErrorMessage="true" showInputMessage="false" sqref="K5:K6" type="whole">
      <formula1>1</formula1>
      <formula2>9</formula2>
    </dataValidation>
    <dataValidation allowBlank="true" errorStyle="stop" operator="between" showDropDown="false" showErrorMessage="true" showInputMessage="false" sqref="K7:K10" type="whole">
      <formula1>0</formula1>
      <formula2>9</formula2>
    </dataValidation>
  </dataValidations>
  <hyperlinks>
    <hyperlink ref="N31" r:id="rId1" display="More details can be found here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ar (up to 10 y.o.)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452880</xdr:colOff>
                    <xdr:row>11</xdr:row>
                    <xdr:rowOff>123480</xdr:rowOff>
                  </from>
                  <to>
                    <xdr:col>8</xdr:col>
                    <xdr:colOff>494280</xdr:colOff>
                    <xdr:row>1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ottage">
              <controlPr defaultSize="0" locked="1" autoFill="0" autoLine="0" autoPict="0" print="true" altText="Check Box 5">
                <anchor moveWithCells="true" sizeWithCells="false">
                  <from>
                    <xdr:col>6</xdr:col>
                    <xdr:colOff>452880</xdr:colOff>
                    <xdr:row>12</xdr:row>
                    <xdr:rowOff>123480</xdr:rowOff>
                  </from>
                  <to>
                    <xdr:col>8</xdr:col>
                    <xdr:colOff>49428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Internet connection">
              <controlPr defaultSize="0" locked="1" autoFill="0" autoLine="0" autoPict="0" print="true" altText="Check Box 6">
                <anchor moveWithCells="true" sizeWithCells="false">
                  <from>
                    <xdr:col>6</xdr:col>
                    <xdr:colOff>452880</xdr:colOff>
                    <xdr:row>13</xdr:row>
                    <xdr:rowOff>123840</xdr:rowOff>
                  </from>
                  <to>
                    <xdr:col>8</xdr:col>
                    <xdr:colOff>494280</xdr:colOff>
                    <xdr:row>1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Electric drill">
              <controlPr defaultSize="0" locked="1" autoFill="0" autoLine="0" autoPict="0" print="true" altText="Check Box 7">
                <anchor moveWithCells="true" sizeWithCells="false">
                  <from>
                    <xdr:col>6</xdr:col>
                    <xdr:colOff>452880</xdr:colOff>
                    <xdr:row>14</xdr:row>
                    <xdr:rowOff>123480</xdr:rowOff>
                  </from>
                  <to>
                    <xdr:col>8</xdr:col>
                    <xdr:colOff>494280</xdr:colOff>
                    <xdr:row>1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Microwave oven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452880</xdr:colOff>
                    <xdr:row>15</xdr:row>
                    <xdr:rowOff>123480</xdr:rowOff>
                  </from>
                  <to>
                    <xdr:col>8</xdr:col>
                    <xdr:colOff>494280</xdr:colOff>
                    <xdr:row>16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O10" colorId="64" zoomScale="80" zoomScaleNormal="80" zoomScalePageLayoutView="100" workbookViewId="0">
      <selection pane="topLeft" activeCell="V39" activeCellId="0" sqref="V39"/>
    </sheetView>
  </sheetViews>
  <sheetFormatPr defaultColWidth="12.41796875" defaultRowHeight="15" zeroHeight="false" outlineLevelRow="0" outlineLevelCol="0"/>
  <cols>
    <col collapsed="false" customWidth="true" hidden="true" outlineLevel="0" max="1" min="1" style="50" width="3.42"/>
    <col collapsed="false" customWidth="true" hidden="true" outlineLevel="0" max="2" min="2" style="51" width="49.41"/>
    <col collapsed="false" customWidth="true" hidden="true" outlineLevel="0" max="3" min="3" style="52" width="6.28"/>
    <col collapsed="false" customWidth="true" hidden="true" outlineLevel="0" max="4" min="4" style="53" width="9.99"/>
    <col collapsed="false" customWidth="true" hidden="true" outlineLevel="0" max="5" min="5" style="53" width="10.28"/>
    <col collapsed="false" customWidth="true" hidden="true" outlineLevel="0" max="6" min="6" style="53" width="10.99"/>
    <col collapsed="false" customWidth="true" hidden="true" outlineLevel="0" max="7" min="7" style="50" width="18.14"/>
    <col collapsed="false" customWidth="true" hidden="true" outlineLevel="0" max="8" min="8" style="50" width="2.13"/>
    <col collapsed="false" customWidth="true" hidden="true" outlineLevel="0" max="9" min="9" style="50" width="13.85"/>
    <col collapsed="false" customWidth="true" hidden="true" outlineLevel="0" max="10" min="10" style="50" width="11.42"/>
    <col collapsed="false" customWidth="true" hidden="true" outlineLevel="0" max="11" min="11" style="50" width="8.7"/>
    <col collapsed="false" customWidth="true" hidden="true" outlineLevel="0" max="12" min="12" style="50" width="13.7"/>
    <col collapsed="false" customWidth="true" hidden="true" outlineLevel="0" max="13" min="13" style="50" width="1.99"/>
    <col collapsed="false" customWidth="true" hidden="true" outlineLevel="0" max="14" min="14" style="50" width="91.28"/>
    <col collapsed="false" customWidth="false" hidden="false" outlineLevel="0" max="257" min="15" style="50" width="12.42"/>
  </cols>
  <sheetData>
    <row r="1" customFormat="false" ht="15.75" hidden="false" customHeight="false" outlineLevel="0" collapsed="false">
      <c r="C1" s="54" t="s">
        <v>25</v>
      </c>
      <c r="D1" s="55" t="s">
        <v>26</v>
      </c>
      <c r="E1" s="56" t="s">
        <v>27</v>
      </c>
      <c r="F1" s="50"/>
      <c r="G1" s="57"/>
    </row>
    <row r="2" customFormat="false" ht="15" hidden="false" customHeight="false" outlineLevel="0" collapsed="false">
      <c r="B2" s="58" t="s">
        <v>28</v>
      </c>
      <c r="C2" s="59" t="n">
        <v>1</v>
      </c>
      <c r="D2" s="60" t="n">
        <v>5159</v>
      </c>
      <c r="E2" s="61" t="n">
        <v>9000</v>
      </c>
      <c r="F2" s="50"/>
      <c r="G2" s="62" t="s">
        <v>29</v>
      </c>
    </row>
    <row r="3" customFormat="false" ht="15" hidden="false" customHeight="false" outlineLevel="0" collapsed="false">
      <c r="B3" s="63" t="s">
        <v>30</v>
      </c>
      <c r="C3" s="64" t="n">
        <f aca="false">'ABCDE classification'!R16*1</f>
        <v>3</v>
      </c>
      <c r="D3" s="65" t="n">
        <v>5713</v>
      </c>
      <c r="E3" s="66" t="n">
        <v>9000</v>
      </c>
      <c r="F3" s="50"/>
      <c r="G3" s="67" t="n">
        <f aca="false">SUMPRODUCT(C2:C5,E2:E5)</f>
        <v>31500</v>
      </c>
    </row>
    <row r="4" customFormat="false" ht="15" hidden="false" customHeight="false" outlineLevel="0" collapsed="false">
      <c r="B4" s="63" t="s">
        <v>31</v>
      </c>
      <c r="C4" s="68" t="n">
        <f aca="false">'ABCDE classification'!R17*1</f>
        <v>1</v>
      </c>
      <c r="D4" s="65" t="n">
        <v>-4319</v>
      </c>
      <c r="E4" s="66" t="n">
        <v>-4500</v>
      </c>
      <c r="F4" s="50"/>
      <c r="G4" s="57"/>
    </row>
    <row r="5" customFormat="false" ht="15.75" hidden="false" customHeight="false" outlineLevel="0" collapsed="false">
      <c r="B5" s="69" t="s">
        <v>32</v>
      </c>
      <c r="C5" s="70" t="n">
        <f aca="false">'ABCDE classification'!R18*1</f>
        <v>2</v>
      </c>
      <c r="D5" s="71" t="n">
        <v>5465</v>
      </c>
      <c r="E5" s="72" t="n">
        <v>0</v>
      </c>
      <c r="F5" s="50"/>
      <c r="G5" s="62" t="s">
        <v>33</v>
      </c>
    </row>
    <row r="6" customFormat="false" ht="15" hidden="false" customHeight="false" outlineLevel="0" collapsed="false">
      <c r="A6" s="57" t="n">
        <v>1</v>
      </c>
      <c r="B6" s="73" t="s">
        <v>34</v>
      </c>
      <c r="C6" s="74" t="n">
        <f aca="false">IF('ABCDE classification'!$R$20=A6,1,0)</f>
        <v>0</v>
      </c>
      <c r="D6" s="75" t="n">
        <v>1.105</v>
      </c>
      <c r="E6" s="76"/>
      <c r="F6" s="50"/>
      <c r="G6" s="67" t="n">
        <f aca="false">SUMPRODUCT(C2:C5,D2:D5)</f>
        <v>28909</v>
      </c>
      <c r="N6" s="50" t="s">
        <v>35</v>
      </c>
    </row>
    <row r="7" customFormat="false" ht="15" hidden="false" customHeight="false" outlineLevel="0" collapsed="false">
      <c r="A7" s="57" t="n">
        <v>2</v>
      </c>
      <c r="B7" s="77" t="s">
        <v>36</v>
      </c>
      <c r="C7" s="78" t="n">
        <f aca="false">IF('ABCDE classification'!$R$20=A7,1,0)</f>
        <v>1</v>
      </c>
      <c r="D7" s="79" t="n">
        <v>0.9977</v>
      </c>
      <c r="E7" s="80"/>
      <c r="F7" s="50"/>
      <c r="G7" s="57"/>
      <c r="N7" s="50" t="s">
        <v>37</v>
      </c>
    </row>
    <row r="8" customFormat="false" ht="15" hidden="false" customHeight="false" outlineLevel="0" collapsed="false">
      <c r="A8" s="57" t="n">
        <v>3</v>
      </c>
      <c r="B8" s="77" t="s">
        <v>38</v>
      </c>
      <c r="C8" s="78" t="n">
        <f aca="false">IF('ABCDE classification'!$R$20=A8,1,0)</f>
        <v>0</v>
      </c>
      <c r="D8" s="79" t="n">
        <v>0.9598</v>
      </c>
      <c r="E8" s="80"/>
      <c r="F8" s="50"/>
      <c r="G8" s="62" t="s">
        <v>39</v>
      </c>
      <c r="N8" s="50" t="s">
        <v>40</v>
      </c>
    </row>
    <row r="9" customFormat="false" ht="15" hidden="false" customHeight="false" outlineLevel="0" collapsed="false">
      <c r="A9" s="57" t="n">
        <v>4</v>
      </c>
      <c r="B9" s="77" t="s">
        <v>41</v>
      </c>
      <c r="C9" s="78" t="n">
        <f aca="false">IF('ABCDE classification'!$R$20=A9,1,0)</f>
        <v>0</v>
      </c>
      <c r="D9" s="79" t="n">
        <v>0.9819</v>
      </c>
      <c r="E9" s="80"/>
      <c r="F9" s="50"/>
      <c r="G9" s="81" t="n">
        <f aca="false">SUMPRODUCT(C6:C19,D6:D19)</f>
        <v>0.9977</v>
      </c>
      <c r="N9" s="50" t="s">
        <v>42</v>
      </c>
    </row>
    <row r="10" customFormat="false" ht="15" hidden="false" customHeight="false" outlineLevel="0" collapsed="false">
      <c r="A10" s="57" t="n">
        <v>5</v>
      </c>
      <c r="B10" s="77" t="s">
        <v>43</v>
      </c>
      <c r="C10" s="78" t="n">
        <f aca="false">IF('ABCDE classification'!$R$20=A10,1,0)</f>
        <v>0</v>
      </c>
      <c r="D10" s="79" t="n">
        <v>0.943</v>
      </c>
      <c r="E10" s="80"/>
      <c r="F10" s="50"/>
      <c r="G10" s="57"/>
      <c r="N10" s="50" t="s">
        <v>44</v>
      </c>
    </row>
    <row r="11" customFormat="false" ht="15" hidden="false" customHeight="false" outlineLevel="0" collapsed="false">
      <c r="A11" s="57" t="n">
        <v>6</v>
      </c>
      <c r="B11" s="77" t="s">
        <v>45</v>
      </c>
      <c r="C11" s="78" t="n">
        <f aca="false">IF('ABCDE classification'!$R$20=A11,1,0)</f>
        <v>0</v>
      </c>
      <c r="D11" s="79" t="n">
        <v>0.9621</v>
      </c>
      <c r="E11" s="80"/>
      <c r="F11" s="50"/>
      <c r="G11" s="57"/>
      <c r="N11" s="50" t="s">
        <v>46</v>
      </c>
    </row>
    <row r="12" customFormat="false" ht="15" hidden="false" customHeight="false" outlineLevel="0" collapsed="false">
      <c r="A12" s="57" t="n">
        <v>7</v>
      </c>
      <c r="B12" s="77" t="s">
        <v>47</v>
      </c>
      <c r="C12" s="78" t="n">
        <f aca="false">IF('ABCDE classification'!$R$20=A12,1,0)</f>
        <v>0</v>
      </c>
      <c r="D12" s="79" t="n">
        <v>0.9686</v>
      </c>
      <c r="E12" s="80"/>
      <c r="F12" s="50"/>
      <c r="G12" s="57"/>
      <c r="N12" s="50" t="s">
        <v>48</v>
      </c>
    </row>
    <row r="13" customFormat="false" ht="15" hidden="false" customHeight="false" outlineLevel="0" collapsed="false">
      <c r="A13" s="57" t="n">
        <v>8</v>
      </c>
      <c r="B13" s="77" t="s">
        <v>49</v>
      </c>
      <c r="C13" s="78" t="n">
        <f aca="false">IF('ABCDE classification'!$R$20=A13,1,0)</f>
        <v>0</v>
      </c>
      <c r="D13" s="79" t="n">
        <v>0.9627</v>
      </c>
      <c r="E13" s="80"/>
      <c r="F13" s="50"/>
      <c r="G13" s="57"/>
      <c r="N13" s="50" t="s">
        <v>50</v>
      </c>
    </row>
    <row r="14" customFormat="false" ht="15" hidden="false" customHeight="false" outlineLevel="0" collapsed="false">
      <c r="A14" s="57" t="n">
        <v>9</v>
      </c>
      <c r="B14" s="77" t="s">
        <v>51</v>
      </c>
      <c r="C14" s="78" t="n">
        <f aca="false">IF('ABCDE classification'!$R$20=A14,1,0)</f>
        <v>0</v>
      </c>
      <c r="D14" s="79" t="n">
        <v>0.9534</v>
      </c>
      <c r="E14" s="80"/>
      <c r="F14" s="50"/>
      <c r="G14" s="57"/>
      <c r="N14" s="50" t="s">
        <v>52</v>
      </c>
    </row>
    <row r="15" customFormat="false" ht="15" hidden="false" customHeight="false" outlineLevel="0" collapsed="false">
      <c r="A15" s="57" t="n">
        <v>10</v>
      </c>
      <c r="B15" s="77" t="s">
        <v>53</v>
      </c>
      <c r="C15" s="78" t="n">
        <f aca="false">IF('ABCDE classification'!$R$20=A15,1,0)</f>
        <v>0</v>
      </c>
      <c r="D15" s="79" t="n">
        <v>0.9616</v>
      </c>
      <c r="E15" s="80"/>
      <c r="F15" s="50"/>
      <c r="G15" s="57"/>
      <c r="N15" s="50" t="s">
        <v>54</v>
      </c>
    </row>
    <row r="16" customFormat="false" ht="15" hidden="false" customHeight="false" outlineLevel="0" collapsed="false">
      <c r="A16" s="57" t="n">
        <v>11</v>
      </c>
      <c r="B16" s="77" t="s">
        <v>55</v>
      </c>
      <c r="C16" s="78" t="n">
        <f aca="false">IF('ABCDE classification'!$R$20=A16,1,0)</f>
        <v>0</v>
      </c>
      <c r="D16" s="79" t="n">
        <v>0.9875</v>
      </c>
      <c r="E16" s="80"/>
      <c r="F16" s="50"/>
      <c r="G16" s="57"/>
    </row>
    <row r="17" customFormat="false" ht="15" hidden="false" customHeight="false" outlineLevel="0" collapsed="false">
      <c r="A17" s="57" t="n">
        <v>12</v>
      </c>
      <c r="B17" s="77" t="s">
        <v>56</v>
      </c>
      <c r="C17" s="78" t="n">
        <f aca="false">IF('ABCDE classification'!$R$20=A17,1,0)</f>
        <v>0</v>
      </c>
      <c r="D17" s="79" t="n">
        <v>0.9561</v>
      </c>
      <c r="E17" s="80"/>
      <c r="F17" s="50"/>
      <c r="G17" s="57"/>
      <c r="N17" s="50" t="s">
        <v>57</v>
      </c>
    </row>
    <row r="18" customFormat="false" ht="15" hidden="false" customHeight="false" outlineLevel="0" collapsed="false">
      <c r="A18" s="57" t="n">
        <v>13</v>
      </c>
      <c r="B18" s="77" t="s">
        <v>58</v>
      </c>
      <c r="C18" s="78" t="n">
        <f aca="false">IF('ABCDE classification'!$R$20=A18,1,0)</f>
        <v>0</v>
      </c>
      <c r="D18" s="79" t="n">
        <v>0.9528</v>
      </c>
      <c r="E18" s="80"/>
      <c r="F18" s="50"/>
      <c r="G18" s="57"/>
      <c r="N18" s="50" t="s">
        <v>59</v>
      </c>
    </row>
    <row r="19" customFormat="false" ht="15.75" hidden="false" customHeight="false" outlineLevel="0" collapsed="false">
      <c r="A19" s="57" t="n">
        <v>14</v>
      </c>
      <c r="B19" s="82" t="s">
        <v>60</v>
      </c>
      <c r="C19" s="83" t="n">
        <f aca="false">IF('ABCDE classification'!$R$20=A19,1,0)</f>
        <v>0</v>
      </c>
      <c r="D19" s="84" t="n">
        <v>0.9689</v>
      </c>
      <c r="E19" s="85"/>
      <c r="F19" s="50"/>
      <c r="G19" s="57"/>
      <c r="H19" s="57"/>
      <c r="N19" s="50" t="s">
        <v>61</v>
      </c>
    </row>
    <row r="20" customFormat="false" ht="15" hidden="false" customHeight="false" outlineLevel="0" collapsed="false">
      <c r="A20" s="57" t="n">
        <v>1</v>
      </c>
      <c r="B20" s="73" t="s">
        <v>62</v>
      </c>
      <c r="C20" s="86" t="n">
        <f aca="false">IF('ABCDE classification'!$R$22=A20,1,0)</f>
        <v>0</v>
      </c>
      <c r="D20" s="87" t="n">
        <v>0.8965</v>
      </c>
      <c r="E20" s="88"/>
      <c r="F20" s="50"/>
      <c r="G20" s="62" t="s">
        <v>63</v>
      </c>
    </row>
    <row r="21" customFormat="false" ht="15" hidden="false" customHeight="false" outlineLevel="0" collapsed="false">
      <c r="A21" s="57" t="n">
        <v>2</v>
      </c>
      <c r="B21" s="77" t="s">
        <v>64</v>
      </c>
      <c r="C21" s="89" t="n">
        <f aca="false">IF('ABCDE classification'!$R$22=A21,1,0)</f>
        <v>0</v>
      </c>
      <c r="D21" s="90" t="n">
        <v>0.9521</v>
      </c>
      <c r="E21" s="91"/>
      <c r="F21" s="50"/>
      <c r="G21" s="92" t="n">
        <f aca="false">SUMPRODUCT(C20:C24,D20:D24)</f>
        <v>1</v>
      </c>
      <c r="N21" s="50" t="s">
        <v>65</v>
      </c>
    </row>
    <row r="22" customFormat="false" ht="15" hidden="false" customHeight="false" outlineLevel="0" collapsed="false">
      <c r="A22" s="57" t="n">
        <v>3</v>
      </c>
      <c r="B22" s="77" t="s">
        <v>66</v>
      </c>
      <c r="C22" s="89" t="n">
        <f aca="false">IF('ABCDE classification'!$R$22=A22,1,0)</f>
        <v>1</v>
      </c>
      <c r="D22" s="90" t="n">
        <v>1</v>
      </c>
      <c r="E22" s="91"/>
      <c r="F22" s="50"/>
      <c r="G22" s="57"/>
      <c r="N22" s="50" t="s">
        <v>67</v>
      </c>
    </row>
    <row r="23" customFormat="false" ht="15" hidden="false" customHeight="false" outlineLevel="0" collapsed="false">
      <c r="A23" s="57" t="n">
        <v>4</v>
      </c>
      <c r="B23" s="77" t="s">
        <v>68</v>
      </c>
      <c r="C23" s="89" t="n">
        <f aca="false">IF('ABCDE classification'!$R$22=A23,1,0)</f>
        <v>0</v>
      </c>
      <c r="D23" s="90" t="n">
        <v>1.0893</v>
      </c>
      <c r="E23" s="91"/>
      <c r="F23" s="50"/>
      <c r="G23" s="62" t="s">
        <v>69</v>
      </c>
      <c r="N23" s="50" t="s">
        <v>70</v>
      </c>
    </row>
    <row r="24" customFormat="false" ht="15.75" hidden="false" customHeight="false" outlineLevel="0" collapsed="false">
      <c r="A24" s="57" t="n">
        <v>5</v>
      </c>
      <c r="B24" s="82" t="s">
        <v>71</v>
      </c>
      <c r="C24" s="93" t="n">
        <f aca="false">IF('ABCDE classification'!$R$22=A24,1,0)</f>
        <v>0</v>
      </c>
      <c r="D24" s="94" t="n">
        <v>1.2336</v>
      </c>
      <c r="E24" s="95"/>
      <c r="F24" s="50"/>
      <c r="G24" s="92" t="n">
        <f aca="false">SUMPRODUCT(C25:C34,D25:D34)</f>
        <v>0</v>
      </c>
      <c r="N24" s="50" t="s">
        <v>72</v>
      </c>
    </row>
    <row r="25" customFormat="false" ht="15" hidden="false" customHeight="false" outlineLevel="0" collapsed="false">
      <c r="A25" s="57" t="n">
        <v>1</v>
      </c>
      <c r="B25" s="96" t="s">
        <v>73</v>
      </c>
      <c r="C25" s="74" t="n">
        <f aca="false">IF('ABCDE classification'!$R$21=A25,1,0)</f>
        <v>0</v>
      </c>
      <c r="D25" s="97" t="n">
        <v>-4078</v>
      </c>
      <c r="E25" s="76"/>
      <c r="F25" s="50"/>
      <c r="G25" s="57"/>
      <c r="N25" s="50" t="s">
        <v>74</v>
      </c>
    </row>
    <row r="26" customFormat="false" ht="15" hidden="false" customHeight="false" outlineLevel="0" collapsed="false">
      <c r="A26" s="57" t="n">
        <v>2</v>
      </c>
      <c r="B26" s="77" t="s">
        <v>75</v>
      </c>
      <c r="C26" s="78" t="n">
        <f aca="false">IF('ABCDE classification'!$R$21=A26,1,0)</f>
        <v>0</v>
      </c>
      <c r="D26" s="98" t="n">
        <v>-2384</v>
      </c>
      <c r="E26" s="80"/>
      <c r="F26" s="50"/>
      <c r="G26" s="57"/>
    </row>
    <row r="27" customFormat="false" ht="15" hidden="false" customHeight="false" outlineLevel="0" collapsed="false">
      <c r="A27" s="57" t="n">
        <v>3</v>
      </c>
      <c r="B27" s="77" t="s">
        <v>76</v>
      </c>
      <c r="C27" s="78" t="n">
        <f aca="false">IF('ABCDE classification'!$R$21=A27,1,0)</f>
        <v>0</v>
      </c>
      <c r="D27" s="98" t="n">
        <v>499</v>
      </c>
      <c r="E27" s="80"/>
      <c r="F27" s="50"/>
      <c r="G27" s="57"/>
      <c r="N27" s="50" t="s">
        <v>77</v>
      </c>
    </row>
    <row r="28" customFormat="false" ht="15" hidden="false" customHeight="false" outlineLevel="0" collapsed="false">
      <c r="A28" s="57" t="n">
        <v>4</v>
      </c>
      <c r="B28" s="77" t="s">
        <v>78</v>
      </c>
      <c r="C28" s="78" t="n">
        <f aca="false">IF('ABCDE classification'!$R$21=A28,1,0)</f>
        <v>1</v>
      </c>
      <c r="D28" s="98" t="n">
        <v>0</v>
      </c>
      <c r="E28" s="80"/>
      <c r="F28" s="50"/>
      <c r="G28" s="57"/>
      <c r="N28" s="50" t="s">
        <v>79</v>
      </c>
    </row>
    <row r="29" customFormat="false" ht="15" hidden="false" customHeight="false" outlineLevel="0" collapsed="false">
      <c r="A29" s="57" t="n">
        <v>5</v>
      </c>
      <c r="B29" s="77" t="s">
        <v>80</v>
      </c>
      <c r="C29" s="78" t="n">
        <f aca="false">IF('ABCDE classification'!$R$21=A29,1,0)</f>
        <v>0</v>
      </c>
      <c r="D29" s="98" t="n">
        <v>3598</v>
      </c>
      <c r="E29" s="80"/>
      <c r="F29" s="50"/>
      <c r="G29" s="57"/>
      <c r="N29" s="50" t="s">
        <v>81</v>
      </c>
    </row>
    <row r="30" customFormat="false" ht="15" hidden="false" customHeight="false" outlineLevel="0" collapsed="false">
      <c r="A30" s="57" t="n">
        <v>6</v>
      </c>
      <c r="B30" s="77" t="s">
        <v>82</v>
      </c>
      <c r="C30" s="78" t="n">
        <f aca="false">IF('ABCDE classification'!$R$21=A30,1,0)</f>
        <v>0</v>
      </c>
      <c r="D30" s="98" t="n">
        <v>8101</v>
      </c>
      <c r="E30" s="80"/>
      <c r="F30" s="50"/>
      <c r="G30" s="57"/>
      <c r="N30" s="50" t="s">
        <v>83</v>
      </c>
    </row>
    <row r="31" customFormat="false" ht="15" hidden="false" customHeight="false" outlineLevel="0" collapsed="false">
      <c r="A31" s="57" t="n">
        <v>7</v>
      </c>
      <c r="B31" s="77" t="s">
        <v>84</v>
      </c>
      <c r="C31" s="78" t="n">
        <f aca="false">IF('ABCDE classification'!$R$21=A31,1,0)</f>
        <v>0</v>
      </c>
      <c r="D31" s="98" t="n">
        <v>16224</v>
      </c>
      <c r="E31" s="80"/>
      <c r="F31" s="50"/>
      <c r="G31" s="57"/>
      <c r="N31" s="50" t="s">
        <v>85</v>
      </c>
    </row>
    <row r="32" customFormat="false" ht="15" hidden="false" customHeight="false" outlineLevel="0" collapsed="false">
      <c r="A32" s="57" t="n">
        <v>8</v>
      </c>
      <c r="B32" s="77" t="s">
        <v>86</v>
      </c>
      <c r="C32" s="78" t="n">
        <f aca="false">IF('ABCDE classification'!$R$21=A32,1,0)</f>
        <v>0</v>
      </c>
      <c r="D32" s="98" t="n">
        <v>6021</v>
      </c>
      <c r="E32" s="80"/>
      <c r="F32" s="50"/>
      <c r="G32" s="57"/>
      <c r="N32" s="50" t="s">
        <v>87</v>
      </c>
    </row>
    <row r="33" customFormat="false" ht="15" hidden="false" customHeight="false" outlineLevel="0" collapsed="false">
      <c r="A33" s="57" t="n">
        <v>9</v>
      </c>
      <c r="B33" s="77" t="s">
        <v>88</v>
      </c>
      <c r="C33" s="78" t="n">
        <f aca="false">IF('ABCDE classification'!$R$21=A33,1,0)</f>
        <v>0</v>
      </c>
      <c r="D33" s="98" t="n">
        <v>8925</v>
      </c>
      <c r="E33" s="80"/>
      <c r="F33" s="50"/>
      <c r="G33" s="57"/>
      <c r="N33" s="50" t="s">
        <v>89</v>
      </c>
    </row>
    <row r="34" customFormat="false" ht="15.75" hidden="false" customHeight="false" outlineLevel="0" collapsed="false">
      <c r="A34" s="57" t="n">
        <v>10</v>
      </c>
      <c r="B34" s="82" t="s">
        <v>90</v>
      </c>
      <c r="C34" s="83" t="n">
        <f aca="false">IF('ABCDE classification'!$R$21=A34,1,0)</f>
        <v>0</v>
      </c>
      <c r="D34" s="99" t="n">
        <v>16224</v>
      </c>
      <c r="E34" s="85"/>
      <c r="F34" s="50"/>
      <c r="G34" s="57"/>
      <c r="N34" s="50" t="s">
        <v>91</v>
      </c>
    </row>
    <row r="35" customFormat="false" ht="15" hidden="false" customHeight="false" outlineLevel="0" collapsed="false">
      <c r="B35" s="73" t="s">
        <v>17</v>
      </c>
      <c r="C35" s="100" t="n">
        <f aca="false">1*'ABCDE classification'!R23</f>
        <v>0</v>
      </c>
      <c r="D35" s="98" t="n">
        <v>2851</v>
      </c>
      <c r="E35" s="76"/>
      <c r="F35" s="50"/>
      <c r="G35" s="62" t="s">
        <v>92</v>
      </c>
      <c r="L35" s="101"/>
      <c r="N35" s="50" t="s">
        <v>93</v>
      </c>
    </row>
    <row r="36" customFormat="false" ht="15" hidden="false" customHeight="false" outlineLevel="0" collapsed="false">
      <c r="B36" s="77" t="s">
        <v>18</v>
      </c>
      <c r="C36" s="78" t="n">
        <f aca="false">1*'ABCDE classification'!R24</f>
        <v>0</v>
      </c>
      <c r="D36" s="98" t="n">
        <v>1712</v>
      </c>
      <c r="E36" s="80"/>
      <c r="F36" s="50"/>
      <c r="G36" s="67" t="n">
        <f aca="false">SUMPRODUCT(C35:C39,D35:D39)</f>
        <v>1655</v>
      </c>
      <c r="N36" s="50" t="s">
        <v>94</v>
      </c>
    </row>
    <row r="37" customFormat="false" ht="15" hidden="false" customHeight="false" outlineLevel="0" collapsed="false">
      <c r="B37" s="77" t="s">
        <v>95</v>
      </c>
      <c r="C37" s="78" t="n">
        <f aca="false">1*'ABCDE classification'!R25</f>
        <v>1</v>
      </c>
      <c r="D37" s="98" t="n">
        <v>1425</v>
      </c>
      <c r="E37" s="80"/>
      <c r="F37" s="50"/>
      <c r="G37" s="57"/>
      <c r="N37" s="50" t="s">
        <v>96</v>
      </c>
    </row>
    <row r="38" customFormat="false" ht="15" hidden="false" customHeight="false" outlineLevel="0" collapsed="false">
      <c r="B38" s="77" t="s">
        <v>21</v>
      </c>
      <c r="C38" s="78" t="n">
        <f aca="false">1*'ABCDE classification'!R26</f>
        <v>0</v>
      </c>
      <c r="D38" s="98" t="n">
        <v>968</v>
      </c>
      <c r="E38" s="80"/>
      <c r="F38" s="50"/>
      <c r="G38" s="57"/>
      <c r="N38" s="50" t="s">
        <v>97</v>
      </c>
    </row>
    <row r="39" customFormat="false" ht="15.75" hidden="false" customHeight="false" outlineLevel="0" collapsed="false">
      <c r="B39" s="82" t="s">
        <v>22</v>
      </c>
      <c r="C39" s="83" t="n">
        <f aca="false">1*'ABCDE classification'!R27</f>
        <v>1</v>
      </c>
      <c r="D39" s="98" t="n">
        <v>230</v>
      </c>
      <c r="E39" s="85"/>
      <c r="F39" s="50"/>
      <c r="G39" s="57"/>
      <c r="I39" s="62" t="s">
        <v>98</v>
      </c>
      <c r="J39" s="62" t="s">
        <v>99</v>
      </c>
      <c r="K39" s="62" t="s">
        <v>100</v>
      </c>
      <c r="N39" s="50" t="s">
        <v>101</v>
      </c>
    </row>
    <row r="40" customFormat="false" ht="15" hidden="false" customHeight="false" outlineLevel="0" collapsed="false">
      <c r="A40" s="57" t="n">
        <v>1</v>
      </c>
      <c r="B40" s="102" t="s">
        <v>102</v>
      </c>
      <c r="C40" s="74" t="n">
        <f aca="false">IF(AND($G$49&gt;D40,$G$49&lt;=E40),1,0)</f>
        <v>0</v>
      </c>
      <c r="D40" s="103" t="n">
        <v>1.379472</v>
      </c>
      <c r="E40" s="104" t="n">
        <v>99</v>
      </c>
      <c r="F40" s="105"/>
      <c r="G40" s="57"/>
      <c r="I40" s="106" t="n">
        <f aca="false">4*I43</f>
        <v>-27.4</v>
      </c>
      <c r="J40" s="106" t="n">
        <f aca="false">I41</f>
        <v>-20.55</v>
      </c>
      <c r="K40" s="107" t="str">
        <f aca="false">IF($G$51=A40,ROUND(L40*(I40-J40)+J40,3),"")</f>
        <v/>
      </c>
      <c r="L40" s="108" t="n">
        <f aca="false">1-EXP(-2*(G49-D40))</f>
        <v>-1.23415264448732</v>
      </c>
      <c r="N40" s="50" t="s">
        <v>103</v>
      </c>
    </row>
    <row r="41" customFormat="false" ht="15" hidden="false" customHeight="false" outlineLevel="0" collapsed="false">
      <c r="A41" s="57" t="n">
        <v>2</v>
      </c>
      <c r="B41" s="109" t="s">
        <v>104</v>
      </c>
      <c r="C41" s="78" t="n">
        <f aca="false">IF(AND($G$49&gt;D41,$G$49&lt;=E41),1,0)</f>
        <v>0</v>
      </c>
      <c r="D41" s="110" t="n">
        <v>1.182916</v>
      </c>
      <c r="E41" s="111" t="n">
        <f aca="false">D40</f>
        <v>1.379472</v>
      </c>
      <c r="F41" s="105"/>
      <c r="G41" s="57"/>
      <c r="I41" s="106" t="n">
        <f aca="false">3*I43</f>
        <v>-20.55</v>
      </c>
      <c r="J41" s="106" t="n">
        <f aca="false">I42</f>
        <v>-13.7</v>
      </c>
      <c r="K41" s="112" t="str">
        <f aca="false">IF($G$51=A41,ROUND(L41*(I41-J41)+J41,3),"")</f>
        <v/>
      </c>
      <c r="L41" s="50" t="n">
        <f aca="false">($G$49-D41)/(E41-D41)</f>
        <v>-1.04486768705683</v>
      </c>
    </row>
    <row r="42" customFormat="false" ht="15" hidden="false" customHeight="false" outlineLevel="0" collapsed="false">
      <c r="A42" s="57" t="n">
        <v>3</v>
      </c>
      <c r="B42" s="109" t="s">
        <v>105</v>
      </c>
      <c r="C42" s="78" t="n">
        <f aca="false">IF(AND($G$49&gt;D42,$G$49&lt;=E42),1,0)</f>
        <v>0</v>
      </c>
      <c r="D42" s="110" t="n">
        <v>1.063709</v>
      </c>
      <c r="E42" s="111" t="n">
        <f aca="false">D41</f>
        <v>1.182916</v>
      </c>
      <c r="F42" s="105"/>
      <c r="G42" s="57"/>
      <c r="I42" s="106" t="n">
        <f aca="false">2*I43</f>
        <v>-13.7</v>
      </c>
      <c r="J42" s="106" t="n">
        <f aca="false">I43</f>
        <v>-6.85</v>
      </c>
      <c r="K42" s="112" t="str">
        <f aca="false">IF($G$51=A42,ROUND(L42*(I42-J42)+J42,3),"")</f>
        <v/>
      </c>
      <c r="L42" s="50" t="n">
        <f aca="false">($G$49-D42)/(E42-D42)</f>
        <v>-0.722843567048435</v>
      </c>
      <c r="N42" s="50" t="s">
        <v>106</v>
      </c>
    </row>
    <row r="43" customFormat="false" ht="15" hidden="false" customHeight="false" outlineLevel="0" collapsed="false">
      <c r="A43" s="57" t="n">
        <v>4</v>
      </c>
      <c r="B43" s="109" t="s">
        <v>107</v>
      </c>
      <c r="C43" s="78" t="n">
        <f aca="false">IF(AND($G$49&gt;D43,$G$49&lt;=E43),1,0)</f>
        <v>1</v>
      </c>
      <c r="D43" s="110" t="n">
        <v>0.965513</v>
      </c>
      <c r="E43" s="111" t="n">
        <f aca="false">D42</f>
        <v>1.063709</v>
      </c>
      <c r="F43" s="105"/>
      <c r="G43" s="57"/>
      <c r="I43" s="106" t="n">
        <f aca="false">-6.85</f>
        <v>-6.85</v>
      </c>
      <c r="J43" s="106" t="n">
        <f aca="false">I44</f>
        <v>0</v>
      </c>
      <c r="K43" s="112" t="n">
        <f aca="false">IF($G$51=A43,ROUND(L43*(I43-J43)+J43,3),"")</f>
        <v>-0.839</v>
      </c>
      <c r="L43" s="50" t="n">
        <f aca="false">($G$49-D43)/(E43-D43)</f>
        <v>0.122489581071095</v>
      </c>
    </row>
    <row r="44" customFormat="false" ht="15" hidden="false" customHeight="false" outlineLevel="0" collapsed="false">
      <c r="A44" s="57" t="n">
        <v>5</v>
      </c>
      <c r="B44" s="109" t="s">
        <v>108</v>
      </c>
      <c r="C44" s="78" t="n">
        <f aca="false">IF(AND($G$49&gt;D44,$G$49&lt;=E44),1,0)</f>
        <v>0</v>
      </c>
      <c r="D44" s="110" t="n">
        <v>0.866113</v>
      </c>
      <c r="E44" s="111" t="n">
        <f aca="false">D43</f>
        <v>0.965513</v>
      </c>
      <c r="F44" s="105"/>
      <c r="G44" s="57"/>
      <c r="I44" s="106" t="n">
        <v>0</v>
      </c>
      <c r="J44" s="106" t="n">
        <f aca="false">I45</f>
        <v>6.85</v>
      </c>
      <c r="K44" s="112" t="str">
        <f aca="false">IF($G$51=A44,ROUND(L44*(I44-J44)+J44,3),"")</f>
        <v/>
      </c>
      <c r="L44" s="50" t="n">
        <f aca="false">($G$49-D44)/(E44-D44)</f>
        <v>1.1210059044553</v>
      </c>
    </row>
    <row r="45" customFormat="false" ht="15" hidden="false" customHeight="false" outlineLevel="0" collapsed="false">
      <c r="A45" s="57" t="n">
        <v>6</v>
      </c>
      <c r="B45" s="109" t="s">
        <v>109</v>
      </c>
      <c r="C45" s="78" t="n">
        <f aca="false">IF(AND($G$49&gt;D45,$G$49&lt;=E45),1,0)</f>
        <v>0</v>
      </c>
      <c r="D45" s="110" t="n">
        <v>0.739403</v>
      </c>
      <c r="E45" s="111" t="n">
        <f aca="false">D44</f>
        <v>0.866113</v>
      </c>
      <c r="F45" s="105"/>
      <c r="G45" s="57"/>
      <c r="I45" s="106" t="n">
        <f aca="false">-I43</f>
        <v>6.85</v>
      </c>
      <c r="J45" s="106" t="n">
        <f aca="false">I46</f>
        <v>13.7</v>
      </c>
      <c r="K45" s="112" t="str">
        <f aca="false">IF($G$51=A45,ROUND(L45*(I45-J45)+J45,3),"")</f>
        <v/>
      </c>
      <c r="L45" s="50" t="n">
        <f aca="false">($G$49-D45)/(E45-D45)</f>
        <v>1.87939378820028</v>
      </c>
    </row>
    <row r="46" customFormat="false" ht="15" hidden="false" customHeight="false" outlineLevel="0" collapsed="false">
      <c r="A46" s="57" t="n">
        <v>7</v>
      </c>
      <c r="B46" s="109" t="s">
        <v>110</v>
      </c>
      <c r="C46" s="78" t="n">
        <f aca="false">IF(AND($G$49&gt;D46,$G$49&lt;=E46),1,0)</f>
        <v>0</v>
      </c>
      <c r="D46" s="110" t="n">
        <v>0.630852</v>
      </c>
      <c r="E46" s="111" t="n">
        <f aca="false">D45</f>
        <v>0.739403</v>
      </c>
      <c r="F46" s="105"/>
      <c r="G46" s="57"/>
      <c r="I46" s="106" t="n">
        <f aca="false">-I42</f>
        <v>13.7</v>
      </c>
      <c r="J46" s="106" t="n">
        <f aca="false">I47</f>
        <v>20.55</v>
      </c>
      <c r="K46" s="112" t="str">
        <f aca="false">IF($G$51=A46,ROUND(L46*(I46-J46)+J46,3),"")</f>
        <v/>
      </c>
      <c r="L46" s="50" t="n">
        <f aca="false">($G$49-D46)/(E46-D46)</f>
        <v>3.19378897387271</v>
      </c>
    </row>
    <row r="47" customFormat="false" ht="15.75" hidden="false" customHeight="false" outlineLevel="0" collapsed="false">
      <c r="A47" s="57" t="n">
        <v>8</v>
      </c>
      <c r="B47" s="113" t="s">
        <v>111</v>
      </c>
      <c r="C47" s="83" t="n">
        <f aca="false">IF(AND($G$49&gt;D47,$G$49&lt;=E47),1,0)</f>
        <v>0</v>
      </c>
      <c r="D47" s="114" t="n">
        <v>-9</v>
      </c>
      <c r="E47" s="115" t="n">
        <f aca="false">D46</f>
        <v>0.630852</v>
      </c>
      <c r="F47" s="105"/>
      <c r="G47" s="57"/>
      <c r="I47" s="106" t="n">
        <f aca="false">-I41</f>
        <v>20.55</v>
      </c>
      <c r="J47" s="106" t="n">
        <f aca="false">-I40</f>
        <v>27.4</v>
      </c>
      <c r="K47" s="112" t="str">
        <f aca="false">IF($G$51=A47,ROUND(L47*(I47-J47)+J47,3),"")</f>
        <v/>
      </c>
      <c r="L47" s="108" t="n">
        <f aca="false">EXP(8*(G49-E47))</f>
        <v>16.0147775878146</v>
      </c>
    </row>
    <row r="48" customFormat="false" ht="16.5" hidden="false" customHeight="false" outlineLevel="0" collapsed="false">
      <c r="F48" s="116" t="s">
        <v>112</v>
      </c>
      <c r="G48" s="117" t="n">
        <v>1.0098</v>
      </c>
      <c r="I48" s="118"/>
      <c r="J48" s="118"/>
      <c r="K48" s="119" t="n">
        <f aca="false">SUM(K40:K47)</f>
        <v>-0.839</v>
      </c>
    </row>
    <row r="49" customFormat="false" ht="15.75" hidden="false" customHeight="false" outlineLevel="0" collapsed="false">
      <c r="F49" s="120" t="s">
        <v>113</v>
      </c>
      <c r="G49" s="121" t="n">
        <f aca="false">(G6+G24+G36)/G3*G48*G9*G21</f>
        <v>0.977540986902857</v>
      </c>
    </row>
    <row r="50" customFormat="false" ht="15.75" hidden="false" customHeight="false" outlineLevel="0" collapsed="false">
      <c r="F50" s="120" t="s">
        <v>5</v>
      </c>
      <c r="G50" s="122" t="str">
        <f aca="false">VLOOKUP(G51,A40:B47,2,FALSE())</f>
        <v>C2</v>
      </c>
    </row>
    <row r="51" customFormat="false" ht="15.75" hidden="false" customHeight="false" outlineLevel="0" collapsed="false">
      <c r="F51" s="120" t="s">
        <v>5</v>
      </c>
      <c r="G51" s="123" t="n">
        <f aca="false">SUMPRODUCT(C40:C47,A40:A47)</f>
        <v>4</v>
      </c>
    </row>
    <row r="52" customFormat="false" ht="15" hidden="false" customHeight="false" outlineLevel="0" collapsed="false">
      <c r="G52" s="57"/>
    </row>
    <row r="54" customFormat="false" ht="15" hidden="false" customHeight="false" outlineLevel="0" collapsed="false">
      <c r="N54" s="124"/>
      <c r="O54" s="124"/>
      <c r="P54" s="125"/>
    </row>
  </sheetData>
  <sheetProtection sheet="true" password="e4be" objects="true" scenarios="true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20:24:24Z</dcterms:created>
  <dc:creator>tomas</dc:creator>
  <dc:description/>
  <dc:language>en-US</dc:language>
  <cp:lastModifiedBy>Tomas Hanzak</cp:lastModifiedBy>
  <dcterms:modified xsi:type="dcterms:W3CDTF">2020-12-20T22:36:23Z</dcterms:modified>
  <cp:revision>0</cp:revision>
  <dc:subject/>
  <dc:title/>
</cp:coreProperties>
</file>